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87924955"/>
        <c:axId val="92979591"/>
      </c:scatterChart>
      <c:valAx>
        <c:axId val="8792495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2979591"/>
        <c:crossesAt val="-0.001"/>
        <c:crossBetween val="midCat"/>
      </c:valAx>
      <c:valAx>
        <c:axId val="92979591"/>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792495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4767486"/>
        <c:axId val="90194831"/>
      </c:scatterChart>
      <c:valAx>
        <c:axId val="447674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194831"/>
        <c:crossesAt val="0"/>
        <c:crossBetween val="midCat"/>
        <c:majorUnit val="10"/>
      </c:valAx>
      <c:valAx>
        <c:axId val="90194831"/>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67486"/>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81789488"/>
        <c:axId val="73938318"/>
      </c:scatterChart>
      <c:valAx>
        <c:axId val="8178948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8318"/>
        <c:crossesAt val="0"/>
        <c:crossBetween val="midCat"/>
      </c:valAx>
      <c:valAx>
        <c:axId val="739383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948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94937633"/>
        <c:axId val="15955369"/>
      </c:scatterChart>
      <c:valAx>
        <c:axId val="949376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955369"/>
        <c:crossesAt val="0"/>
        <c:crossBetween val="midCat"/>
      </c:valAx>
      <c:valAx>
        <c:axId val="1595536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93763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